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6900403"/>
        <c:axId val="50934282"/>
      </c:scatterChart>
      <c:valAx>
        <c:axId val="36900403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4282"/>
        <c:crossesAt val="0"/>
        <c:crossBetween val="midCat"/>
        <c:majorUnit val="10"/>
        <c:minorUnit val="1"/>
      </c:valAx>
      <c:valAx>
        <c:axId val="5093428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040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